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2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</row>
    <row r="3" s="4" customFormat="true" ht="13.5" hidden="false" customHeight="true" outlineLevel="0" collapsed="false"/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5"/>
    </row>
    <row r="5" s="7" customFormat="true" ht="13.5" hidden="false" customHeight="tru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1"/>
      <c r="G5" s="12" t="s">
        <v>6</v>
      </c>
      <c r="H5" s="12" t="s">
        <v>7</v>
      </c>
      <c r="I5" s="10" t="s">
        <v>8</v>
      </c>
      <c r="J5" s="10"/>
      <c r="K5" s="10"/>
    </row>
    <row r="6" s="7" customFormat="true" ht="13.5" hidden="false" customHeight="true" outlineLevel="0" collapsed="false">
      <c r="A6" s="13"/>
      <c r="B6" s="14"/>
      <c r="C6" s="15" t="s">
        <v>9</v>
      </c>
      <c r="D6" s="16" t="s">
        <v>10</v>
      </c>
      <c r="E6" s="16" t="s">
        <v>11</v>
      </c>
      <c r="F6" s="17" t="s">
        <v>12</v>
      </c>
      <c r="G6" s="18"/>
      <c r="H6" s="18"/>
      <c r="I6" s="15" t="s">
        <v>13</v>
      </c>
      <c r="J6" s="19" t="s">
        <v>14</v>
      </c>
      <c r="K6" s="16" t="s">
        <v>15</v>
      </c>
    </row>
    <row r="7" s="24" customFormat="true" ht="13.5" hidden="false" customHeight="true" outlineLevel="0" collapsed="false">
      <c r="A7" s="20" t="s">
        <v>16</v>
      </c>
      <c r="B7" s="21" t="n">
        <v>6956277239</v>
      </c>
      <c r="C7" s="22" t="n">
        <v>6282446872</v>
      </c>
      <c r="D7" s="23" t="n">
        <v>1673072479</v>
      </c>
      <c r="E7" s="23" t="n">
        <v>2817242307</v>
      </c>
      <c r="F7" s="23" t="n">
        <v>1792132086</v>
      </c>
      <c r="G7" s="22" t="n">
        <v>627552451</v>
      </c>
      <c r="H7" s="22" t="n">
        <v>8516524</v>
      </c>
      <c r="I7" s="22" t="n">
        <v>37761392</v>
      </c>
      <c r="J7" s="23" t="n">
        <v>22953535</v>
      </c>
      <c r="K7" s="23" t="n">
        <v>14807857</v>
      </c>
    </row>
    <row r="8" customFormat="false" ht="13.5" hidden="false" customHeight="true" outlineLevel="0" collapsed="false">
      <c r="A8" s="25" t="s">
        <v>17</v>
      </c>
      <c r="B8" s="26" t="n">
        <v>372233177</v>
      </c>
      <c r="C8" s="27" t="n">
        <v>346077247</v>
      </c>
      <c r="D8" s="28" t="n">
        <v>100334649</v>
      </c>
      <c r="E8" s="28" t="n">
        <v>148073039</v>
      </c>
      <c r="F8" s="28" t="n">
        <v>97669559</v>
      </c>
      <c r="G8" s="27" t="n">
        <v>24567042</v>
      </c>
      <c r="H8" s="27" t="n">
        <v>199584</v>
      </c>
      <c r="I8" s="27" t="n">
        <v>1389304</v>
      </c>
      <c r="J8" s="28" t="n">
        <v>930885</v>
      </c>
      <c r="K8" s="28" t="n">
        <v>458419</v>
      </c>
    </row>
    <row r="9" customFormat="false" ht="13.5" hidden="false" customHeight="true" outlineLevel="0" collapsed="false">
      <c r="A9" s="25" t="s">
        <v>18</v>
      </c>
      <c r="B9" s="26" t="n">
        <v>109954788</v>
      </c>
      <c r="C9" s="27" t="n">
        <v>102700952</v>
      </c>
      <c r="D9" s="28" t="n">
        <v>29996400</v>
      </c>
      <c r="E9" s="28" t="n">
        <v>49261160</v>
      </c>
      <c r="F9" s="28" t="n">
        <v>23443392</v>
      </c>
      <c r="G9" s="27" t="n">
        <v>6423683</v>
      </c>
      <c r="H9" s="27" t="n">
        <v>27307</v>
      </c>
      <c r="I9" s="27" t="n">
        <v>802846</v>
      </c>
      <c r="J9" s="28" t="n">
        <v>363521</v>
      </c>
      <c r="K9" s="28" t="n">
        <v>439325</v>
      </c>
    </row>
    <row r="10" customFormat="false" ht="13.5" hidden="false" customHeight="true" outlineLevel="0" collapsed="false">
      <c r="A10" s="25" t="s">
        <v>19</v>
      </c>
      <c r="B10" s="26" t="n">
        <v>108680010</v>
      </c>
      <c r="C10" s="27" t="n">
        <v>102379445</v>
      </c>
      <c r="D10" s="28" t="n">
        <v>29199808</v>
      </c>
      <c r="E10" s="28" t="n">
        <v>50467326</v>
      </c>
      <c r="F10" s="28" t="n">
        <v>22712311</v>
      </c>
      <c r="G10" s="27" t="n">
        <v>5653239</v>
      </c>
      <c r="H10" s="27" t="n">
        <v>73308</v>
      </c>
      <c r="I10" s="27" t="n">
        <v>574018</v>
      </c>
      <c r="J10" s="28" t="n">
        <v>474349</v>
      </c>
      <c r="K10" s="28" t="n">
        <v>99669</v>
      </c>
    </row>
    <row r="11" customFormat="false" ht="13.5" hidden="false" customHeight="true" outlineLevel="0" collapsed="false">
      <c r="A11" s="25" t="s">
        <v>20</v>
      </c>
      <c r="B11" s="26" t="n">
        <v>122059010</v>
      </c>
      <c r="C11" s="27" t="n">
        <v>115361874</v>
      </c>
      <c r="D11" s="28" t="n">
        <v>33269380</v>
      </c>
      <c r="E11" s="28" t="n">
        <v>54797301</v>
      </c>
      <c r="F11" s="28" t="n">
        <v>27294693</v>
      </c>
      <c r="G11" s="27" t="n">
        <v>5742900</v>
      </c>
      <c r="H11" s="27" t="n">
        <v>106783</v>
      </c>
      <c r="I11" s="27" t="n">
        <v>847453</v>
      </c>
      <c r="J11" s="28" t="n">
        <v>337070</v>
      </c>
      <c r="K11" s="28" t="n">
        <v>510383</v>
      </c>
    </row>
    <row r="12" customFormat="false" ht="13.5" hidden="false" customHeight="true" outlineLevel="0" collapsed="false">
      <c r="A12" s="25" t="s">
        <v>21</v>
      </c>
      <c r="B12" s="26" t="n">
        <v>89527281</v>
      </c>
      <c r="C12" s="27" t="n">
        <v>85527816</v>
      </c>
      <c r="D12" s="28" t="n">
        <v>23497462</v>
      </c>
      <c r="E12" s="28" t="n">
        <v>41403065</v>
      </c>
      <c r="F12" s="28" t="n">
        <v>20627289</v>
      </c>
      <c r="G12" s="27" t="n">
        <v>2943050</v>
      </c>
      <c r="H12" s="27" t="n">
        <v>37288</v>
      </c>
      <c r="I12" s="27" t="n">
        <v>1019127</v>
      </c>
      <c r="J12" s="28" t="n">
        <v>696353</v>
      </c>
      <c r="K12" s="28" t="n">
        <v>322774</v>
      </c>
    </row>
    <row r="13" customFormat="false" ht="13.5" hidden="false" customHeight="true" outlineLevel="0" collapsed="false">
      <c r="A13" s="25" t="s">
        <v>22</v>
      </c>
      <c r="B13" s="26" t="n">
        <v>86316106</v>
      </c>
      <c r="C13" s="27" t="n">
        <v>82179354</v>
      </c>
      <c r="D13" s="28" t="n">
        <v>22518223</v>
      </c>
      <c r="E13" s="28" t="n">
        <v>40969674</v>
      </c>
      <c r="F13" s="28" t="n">
        <v>18691457</v>
      </c>
      <c r="G13" s="27" t="n">
        <v>3322500</v>
      </c>
      <c r="H13" s="27" t="n">
        <v>11163</v>
      </c>
      <c r="I13" s="27" t="n">
        <v>803089</v>
      </c>
      <c r="J13" s="28" t="n">
        <v>410779</v>
      </c>
      <c r="K13" s="28" t="n">
        <v>392310</v>
      </c>
    </row>
    <row r="14" customFormat="false" ht="13.5" hidden="false" customHeight="true" outlineLevel="0" collapsed="false">
      <c r="A14" s="25" t="s">
        <v>23</v>
      </c>
      <c r="B14" s="26" t="n">
        <v>136405680</v>
      </c>
      <c r="C14" s="27" t="n">
        <v>129070137</v>
      </c>
      <c r="D14" s="28" t="n">
        <v>36949727</v>
      </c>
      <c r="E14" s="28" t="n">
        <v>63871504</v>
      </c>
      <c r="F14" s="28" t="n">
        <v>28248906</v>
      </c>
      <c r="G14" s="27" t="n">
        <v>6139600</v>
      </c>
      <c r="H14" s="27" t="n">
        <v>118829</v>
      </c>
      <c r="I14" s="27" t="n">
        <v>1077114</v>
      </c>
      <c r="J14" s="28" t="n">
        <v>811185</v>
      </c>
      <c r="K14" s="28" t="n">
        <v>265929</v>
      </c>
    </row>
    <row r="15" customFormat="false" ht="13.5" hidden="false" customHeight="true" outlineLevel="0" collapsed="false">
      <c r="A15" s="25" t="s">
        <v>24</v>
      </c>
      <c r="B15" s="26" t="n">
        <v>144934437</v>
      </c>
      <c r="C15" s="27" t="n">
        <v>130702120</v>
      </c>
      <c r="D15" s="28" t="n">
        <v>37478499</v>
      </c>
      <c r="E15" s="28" t="n">
        <v>60889109</v>
      </c>
      <c r="F15" s="28" t="n">
        <v>32334512</v>
      </c>
      <c r="G15" s="27" t="n">
        <v>12191755</v>
      </c>
      <c r="H15" s="27" t="n">
        <v>638040</v>
      </c>
      <c r="I15" s="27" t="n">
        <v>1402522</v>
      </c>
      <c r="J15" s="28" t="n">
        <v>533305</v>
      </c>
      <c r="K15" s="28" t="n">
        <v>869217</v>
      </c>
    </row>
    <row r="16" customFormat="false" ht="13.5" hidden="false" customHeight="true" outlineLevel="0" collapsed="false">
      <c r="A16" s="25" t="s">
        <v>25</v>
      </c>
      <c r="B16" s="26" t="n">
        <v>101994590</v>
      </c>
      <c r="C16" s="27" t="n">
        <v>89724520</v>
      </c>
      <c r="D16" s="28" t="n">
        <v>25375700</v>
      </c>
      <c r="E16" s="28" t="n">
        <v>42925675</v>
      </c>
      <c r="F16" s="28" t="n">
        <v>21423145</v>
      </c>
      <c r="G16" s="27" t="n">
        <v>11154666</v>
      </c>
      <c r="H16" s="27" t="n">
        <v>22322</v>
      </c>
      <c r="I16" s="27" t="n">
        <v>1093082</v>
      </c>
      <c r="J16" s="28" t="n">
        <v>356109</v>
      </c>
      <c r="K16" s="28" t="n">
        <v>736893</v>
      </c>
    </row>
    <row r="17" customFormat="false" ht="13.5" hidden="false" customHeight="true" outlineLevel="0" collapsed="false">
      <c r="A17" s="25" t="s">
        <v>26</v>
      </c>
      <c r="B17" s="26" t="n">
        <v>109004615</v>
      </c>
      <c r="C17" s="27" t="n">
        <v>98003891</v>
      </c>
      <c r="D17" s="28" t="n">
        <v>26314567</v>
      </c>
      <c r="E17" s="28" t="n">
        <v>42705569</v>
      </c>
      <c r="F17" s="28" t="n">
        <v>28983755</v>
      </c>
      <c r="G17" s="27" t="n">
        <v>10290084</v>
      </c>
      <c r="H17" s="27" t="n">
        <v>116285</v>
      </c>
      <c r="I17" s="27" t="n">
        <v>594355</v>
      </c>
      <c r="J17" s="28" t="n">
        <v>412758</v>
      </c>
      <c r="K17" s="28" t="n">
        <v>181597</v>
      </c>
    </row>
    <row r="18" customFormat="false" ht="13.5" hidden="false" customHeight="true" outlineLevel="0" collapsed="false">
      <c r="A18" s="25" t="s">
        <v>27</v>
      </c>
      <c r="B18" s="26" t="n">
        <v>260527466</v>
      </c>
      <c r="C18" s="27" t="n">
        <v>233522292</v>
      </c>
      <c r="D18" s="28" t="n">
        <v>62614180</v>
      </c>
      <c r="E18" s="28" t="n">
        <v>85295042</v>
      </c>
      <c r="F18" s="28" t="n">
        <v>85613070</v>
      </c>
      <c r="G18" s="27" t="n">
        <v>25285261</v>
      </c>
      <c r="H18" s="27" t="n">
        <v>139514</v>
      </c>
      <c r="I18" s="27" t="n">
        <v>1580399</v>
      </c>
      <c r="J18" s="28" t="n">
        <v>467336</v>
      </c>
      <c r="K18" s="28" t="n">
        <v>1113063</v>
      </c>
    </row>
    <row r="19" customFormat="false" ht="13.5" hidden="false" customHeight="true" outlineLevel="0" collapsed="false">
      <c r="A19" s="25" t="s">
        <v>28</v>
      </c>
      <c r="B19" s="26" t="n">
        <v>226823642</v>
      </c>
      <c r="C19" s="27" t="n">
        <v>203913843</v>
      </c>
      <c r="D19" s="28" t="n">
        <v>52316446</v>
      </c>
      <c r="E19" s="28" t="n">
        <v>84405348</v>
      </c>
      <c r="F19" s="28" t="n">
        <v>67192049</v>
      </c>
      <c r="G19" s="27" t="n">
        <v>21302836</v>
      </c>
      <c r="H19" s="27" t="n">
        <v>242237</v>
      </c>
      <c r="I19" s="27" t="n">
        <v>1364726</v>
      </c>
      <c r="J19" s="28" t="n">
        <v>538539</v>
      </c>
      <c r="K19" s="28" t="n">
        <v>826187</v>
      </c>
    </row>
    <row r="20" customFormat="false" ht="13.5" hidden="false" customHeight="true" outlineLevel="0" collapsed="false">
      <c r="A20" s="25" t="s">
        <v>29</v>
      </c>
      <c r="B20" s="26" t="n">
        <v>678701051</v>
      </c>
      <c r="C20" s="27" t="n">
        <v>592912774</v>
      </c>
      <c r="D20" s="28" t="n">
        <v>118857445</v>
      </c>
      <c r="E20" s="28" t="n">
        <v>242645757</v>
      </c>
      <c r="F20" s="28" t="n">
        <v>231409572</v>
      </c>
      <c r="G20" s="27" t="n">
        <v>82449468</v>
      </c>
      <c r="H20" s="27" t="n">
        <v>2806589</v>
      </c>
      <c r="I20" s="27" t="n">
        <v>532220</v>
      </c>
      <c r="J20" s="28" t="n">
        <v>459672</v>
      </c>
      <c r="K20" s="28" t="n">
        <v>72548</v>
      </c>
    </row>
    <row r="21" customFormat="false" ht="13.5" hidden="false" customHeight="true" outlineLevel="0" collapsed="false">
      <c r="A21" s="25" t="s">
        <v>30</v>
      </c>
      <c r="B21" s="26" t="n">
        <v>320941544</v>
      </c>
      <c r="C21" s="27" t="n">
        <v>262915842</v>
      </c>
      <c r="D21" s="28" t="n">
        <v>71706735</v>
      </c>
      <c r="E21" s="28" t="n">
        <v>105197166</v>
      </c>
      <c r="F21" s="28" t="n">
        <v>86011941</v>
      </c>
      <c r="G21" s="27" t="n">
        <v>56816676</v>
      </c>
      <c r="H21" s="27" t="n">
        <v>6505</v>
      </c>
      <c r="I21" s="27" t="n">
        <v>1202521</v>
      </c>
      <c r="J21" s="28" t="n">
        <v>914782</v>
      </c>
      <c r="K21" s="28" t="n">
        <v>287739</v>
      </c>
    </row>
    <row r="22" customFormat="false" ht="13.5" hidden="false" customHeight="true" outlineLevel="0" collapsed="false">
      <c r="A22" s="25" t="s">
        <v>31</v>
      </c>
      <c r="B22" s="26" t="n">
        <v>160655570</v>
      </c>
      <c r="C22" s="27" t="n">
        <v>151786111</v>
      </c>
      <c r="D22" s="28" t="n">
        <v>42705292</v>
      </c>
      <c r="E22" s="28" t="n">
        <v>74592469</v>
      </c>
      <c r="F22" s="28" t="n">
        <v>34488350</v>
      </c>
      <c r="G22" s="27" t="n">
        <v>7730360</v>
      </c>
      <c r="H22" s="27" t="n">
        <v>193934</v>
      </c>
      <c r="I22" s="27" t="n">
        <v>915165</v>
      </c>
      <c r="J22" s="28" t="n">
        <v>544253</v>
      </c>
      <c r="K22" s="28" t="n">
        <v>370912</v>
      </c>
    </row>
    <row r="23" customFormat="false" ht="13.5" hidden="false" customHeight="true" outlineLevel="0" collapsed="false">
      <c r="A23" s="25" t="s">
        <v>32</v>
      </c>
      <c r="B23" s="26" t="n">
        <v>67173452</v>
      </c>
      <c r="C23" s="27" t="n">
        <v>63924001</v>
      </c>
      <c r="D23" s="28" t="n">
        <v>16642589</v>
      </c>
      <c r="E23" s="28" t="n">
        <v>32469613</v>
      </c>
      <c r="F23" s="28" t="n">
        <v>14811799</v>
      </c>
      <c r="G23" s="27" t="n">
        <v>2390400</v>
      </c>
      <c r="H23" s="27" t="n">
        <v>201443</v>
      </c>
      <c r="I23" s="27" t="n">
        <v>657608</v>
      </c>
      <c r="J23" s="28" t="n">
        <v>256263</v>
      </c>
      <c r="K23" s="28" t="n">
        <v>401345</v>
      </c>
    </row>
    <row r="24" customFormat="false" ht="13.5" hidden="false" customHeight="true" outlineLevel="0" collapsed="false">
      <c r="A24" s="25" t="s">
        <v>33</v>
      </c>
      <c r="B24" s="26" t="n">
        <v>69116084</v>
      </c>
      <c r="C24" s="27" t="n">
        <v>64770320</v>
      </c>
      <c r="D24" s="28" t="n">
        <v>16594748</v>
      </c>
      <c r="E24" s="28" t="n">
        <v>31718115</v>
      </c>
      <c r="F24" s="28" t="n">
        <v>16457457</v>
      </c>
      <c r="G24" s="27" t="n">
        <v>3883400</v>
      </c>
      <c r="H24" s="27" t="n">
        <v>113109</v>
      </c>
      <c r="I24" s="27" t="n">
        <v>349255</v>
      </c>
      <c r="J24" s="28" t="n">
        <v>173269</v>
      </c>
      <c r="K24" s="28" t="n">
        <v>175986</v>
      </c>
    </row>
    <row r="25" customFormat="false" ht="13.5" hidden="false" customHeight="true" outlineLevel="0" collapsed="false">
      <c r="A25" s="25" t="s">
        <v>34</v>
      </c>
      <c r="B25" s="26" t="n">
        <v>57133092</v>
      </c>
      <c r="C25" s="27" t="n">
        <v>52394895</v>
      </c>
      <c r="D25" s="28" t="n">
        <v>14573458</v>
      </c>
      <c r="E25" s="28" t="n">
        <v>25047028</v>
      </c>
      <c r="F25" s="28" t="n">
        <v>12774409</v>
      </c>
      <c r="G25" s="27" t="n">
        <v>4407400</v>
      </c>
      <c r="H25" s="27" t="n">
        <v>35729</v>
      </c>
      <c r="I25" s="27" t="n">
        <v>295068</v>
      </c>
      <c r="J25" s="28" t="n">
        <v>164976</v>
      </c>
      <c r="K25" s="28" t="n">
        <v>130092</v>
      </c>
    </row>
    <row r="26" customFormat="false" ht="13.5" hidden="false" customHeight="true" outlineLevel="0" collapsed="false">
      <c r="A26" s="25" t="s">
        <v>35</v>
      </c>
      <c r="B26" s="26" t="n">
        <v>52770257</v>
      </c>
      <c r="C26" s="27" t="n">
        <v>50072692</v>
      </c>
      <c r="D26" s="28" t="n">
        <v>13571604</v>
      </c>
      <c r="E26" s="28" t="n">
        <v>25053116</v>
      </c>
      <c r="F26" s="28" t="n">
        <v>11447972</v>
      </c>
      <c r="G26" s="27" t="n">
        <v>2204632</v>
      </c>
      <c r="H26" s="27" t="n">
        <v>113058</v>
      </c>
      <c r="I26" s="27" t="n">
        <v>379875</v>
      </c>
      <c r="J26" s="28" t="n">
        <v>286658</v>
      </c>
      <c r="K26" s="28" t="n">
        <v>93217</v>
      </c>
    </row>
    <row r="27" customFormat="false" ht="13.5" hidden="false" customHeight="true" outlineLevel="0" collapsed="false">
      <c r="A27" s="25" t="s">
        <v>36</v>
      </c>
      <c r="B27" s="26" t="n">
        <v>128844874</v>
      </c>
      <c r="C27" s="27" t="n">
        <v>120612783</v>
      </c>
      <c r="D27" s="28" t="n">
        <v>31311654</v>
      </c>
      <c r="E27" s="28" t="n">
        <v>60272567</v>
      </c>
      <c r="F27" s="28" t="n">
        <v>29028562</v>
      </c>
      <c r="G27" s="27" t="n">
        <v>7495324</v>
      </c>
      <c r="H27" s="27" t="n">
        <v>102068</v>
      </c>
      <c r="I27" s="27" t="n">
        <v>634699</v>
      </c>
      <c r="J27" s="28" t="n">
        <v>541442</v>
      </c>
      <c r="K27" s="28" t="n">
        <v>93257</v>
      </c>
    </row>
    <row r="28" customFormat="false" ht="13.5" hidden="false" customHeight="true" outlineLevel="0" collapsed="false">
      <c r="A28" s="25" t="s">
        <v>37</v>
      </c>
      <c r="B28" s="26" t="n">
        <v>111274974</v>
      </c>
      <c r="C28" s="27" t="n">
        <v>104501515</v>
      </c>
      <c r="D28" s="28" t="n">
        <v>28553039</v>
      </c>
      <c r="E28" s="28" t="n">
        <v>48000417</v>
      </c>
      <c r="F28" s="28" t="n">
        <v>27948059</v>
      </c>
      <c r="G28" s="27" t="n">
        <v>5380591</v>
      </c>
      <c r="H28" s="27" t="n">
        <v>221572</v>
      </c>
      <c r="I28" s="27" t="n">
        <v>1171296</v>
      </c>
      <c r="J28" s="28" t="n">
        <v>916568</v>
      </c>
      <c r="K28" s="28" t="n">
        <v>254728</v>
      </c>
    </row>
    <row r="29" customFormat="false" ht="13.5" hidden="false" customHeight="true" outlineLevel="0" collapsed="false">
      <c r="A29" s="25" t="s">
        <v>38</v>
      </c>
      <c r="B29" s="26" t="n">
        <v>171375136</v>
      </c>
      <c r="C29" s="27" t="n">
        <v>157190451</v>
      </c>
      <c r="D29" s="28" t="n">
        <v>43578746</v>
      </c>
      <c r="E29" s="28" t="n">
        <v>71957257</v>
      </c>
      <c r="F29" s="28" t="n">
        <v>41654448</v>
      </c>
      <c r="G29" s="27" t="n">
        <v>12056400</v>
      </c>
      <c r="H29" s="27" t="n">
        <v>118053</v>
      </c>
      <c r="I29" s="27" t="n">
        <v>2010232</v>
      </c>
      <c r="J29" s="28" t="n">
        <v>744440</v>
      </c>
      <c r="K29" s="28" t="n">
        <v>1265792</v>
      </c>
    </row>
    <row r="30" customFormat="false" ht="13.5" hidden="false" customHeight="true" outlineLevel="0" collapsed="false">
      <c r="A30" s="25" t="s">
        <v>39</v>
      </c>
      <c r="B30" s="26" t="n">
        <v>316444594</v>
      </c>
      <c r="C30" s="27" t="n">
        <v>273735331</v>
      </c>
      <c r="D30" s="28" t="n">
        <v>73558644</v>
      </c>
      <c r="E30" s="28" t="n">
        <v>115477148</v>
      </c>
      <c r="F30" s="28" t="n">
        <v>84699539</v>
      </c>
      <c r="G30" s="27" t="n">
        <v>41203342</v>
      </c>
      <c r="H30" s="27" t="n">
        <v>310398</v>
      </c>
      <c r="I30" s="27" t="n">
        <v>1195523</v>
      </c>
      <c r="J30" s="28" t="n">
        <v>872415</v>
      </c>
      <c r="K30" s="28" t="n">
        <v>323108</v>
      </c>
    </row>
    <row r="31" customFormat="false" ht="13.5" hidden="false" customHeight="true" outlineLevel="0" collapsed="false">
      <c r="A31" s="25" t="s">
        <v>40</v>
      </c>
      <c r="B31" s="26" t="n">
        <v>102230806</v>
      </c>
      <c r="C31" s="27" t="n">
        <v>93199794</v>
      </c>
      <c r="D31" s="28" t="n">
        <v>25835597</v>
      </c>
      <c r="E31" s="28" t="n">
        <v>44271641</v>
      </c>
      <c r="F31" s="28" t="n">
        <v>23092556</v>
      </c>
      <c r="G31" s="27" t="n">
        <v>7733251</v>
      </c>
      <c r="H31" s="27" t="n">
        <v>154105</v>
      </c>
      <c r="I31" s="27" t="n">
        <v>1143656</v>
      </c>
      <c r="J31" s="28" t="n">
        <v>935513</v>
      </c>
      <c r="K31" s="28" t="n">
        <v>208143</v>
      </c>
    </row>
    <row r="32" customFormat="false" ht="13.5" hidden="false" customHeight="true" outlineLevel="0" collapsed="false">
      <c r="A32" s="25" t="s">
        <v>41</v>
      </c>
      <c r="B32" s="26" t="n">
        <v>68579513</v>
      </c>
      <c r="C32" s="27" t="n">
        <v>59918460</v>
      </c>
      <c r="D32" s="28" t="n">
        <v>14959351</v>
      </c>
      <c r="E32" s="28" t="n">
        <v>28988457</v>
      </c>
      <c r="F32" s="28" t="n">
        <v>15970652</v>
      </c>
      <c r="G32" s="27" t="n">
        <v>8310417</v>
      </c>
      <c r="H32" s="27" t="n">
        <v>132626</v>
      </c>
      <c r="I32" s="27" t="n">
        <v>218010</v>
      </c>
      <c r="J32" s="28" t="n">
        <v>99957</v>
      </c>
      <c r="K32" s="28" t="n">
        <v>118053</v>
      </c>
    </row>
    <row r="33" customFormat="false" ht="13.5" hidden="false" customHeight="true" outlineLevel="0" collapsed="false">
      <c r="A33" s="25" t="s">
        <v>42</v>
      </c>
      <c r="B33" s="26" t="n">
        <v>137982446</v>
      </c>
      <c r="C33" s="27" t="n">
        <v>120356593</v>
      </c>
      <c r="D33" s="28" t="n">
        <v>35001209</v>
      </c>
      <c r="E33" s="28" t="n">
        <v>49559325</v>
      </c>
      <c r="F33" s="28" t="n">
        <v>35796059</v>
      </c>
      <c r="G33" s="27" t="n">
        <v>17117936</v>
      </c>
      <c r="H33" s="27" t="n">
        <v>107022</v>
      </c>
      <c r="I33" s="27" t="n">
        <v>400895</v>
      </c>
      <c r="J33" s="28" t="n">
        <v>253815</v>
      </c>
      <c r="K33" s="28" t="n">
        <v>147080</v>
      </c>
    </row>
    <row r="34" customFormat="false" ht="13.5" hidden="false" customHeight="true" outlineLevel="0" collapsed="false">
      <c r="A34" s="25" t="s">
        <v>43</v>
      </c>
      <c r="B34" s="26" t="n">
        <v>537221831</v>
      </c>
      <c r="C34" s="27" t="n">
        <v>446526951</v>
      </c>
      <c r="D34" s="28" t="n">
        <v>102315005</v>
      </c>
      <c r="E34" s="28" t="n">
        <v>185435938</v>
      </c>
      <c r="F34" s="28" t="n">
        <v>158776008</v>
      </c>
      <c r="G34" s="27" t="n">
        <v>89032119</v>
      </c>
      <c r="H34" s="27" t="n">
        <v>364729</v>
      </c>
      <c r="I34" s="27" t="n">
        <v>1298732</v>
      </c>
      <c r="J34" s="28" t="n">
        <v>1085535</v>
      </c>
      <c r="K34" s="28" t="n">
        <v>213197</v>
      </c>
    </row>
    <row r="35" customFormat="false" ht="13.5" hidden="false" customHeight="true" outlineLevel="0" collapsed="false">
      <c r="A35" s="25" t="s">
        <v>44</v>
      </c>
      <c r="B35" s="26" t="n">
        <v>309802840</v>
      </c>
      <c r="C35" s="27" t="n">
        <v>276787367</v>
      </c>
      <c r="D35" s="28" t="n">
        <v>69171538</v>
      </c>
      <c r="E35" s="28" t="n">
        <v>108528634</v>
      </c>
      <c r="F35" s="28" t="n">
        <v>99087195</v>
      </c>
      <c r="G35" s="27" t="n">
        <v>32209574</v>
      </c>
      <c r="H35" s="27" t="n">
        <v>217907</v>
      </c>
      <c r="I35" s="27" t="n">
        <v>587992</v>
      </c>
      <c r="J35" s="28" t="n">
        <v>417971</v>
      </c>
      <c r="K35" s="28" t="n">
        <v>170021</v>
      </c>
    </row>
    <row r="36" customFormat="false" ht="13.5" hidden="false" customHeight="true" outlineLevel="0" collapsed="false">
      <c r="A36" s="25" t="s">
        <v>45</v>
      </c>
      <c r="B36" s="26" t="n">
        <v>71946836</v>
      </c>
      <c r="C36" s="27" t="n">
        <v>63596769</v>
      </c>
      <c r="D36" s="28" t="n">
        <v>15739755</v>
      </c>
      <c r="E36" s="28" t="n">
        <v>26610361</v>
      </c>
      <c r="F36" s="28" t="n">
        <v>21246653</v>
      </c>
      <c r="G36" s="27" t="n">
        <v>7954556</v>
      </c>
      <c r="H36" s="27" t="n">
        <v>189794</v>
      </c>
      <c r="I36" s="27" t="n">
        <v>205717</v>
      </c>
      <c r="J36" s="28" t="n">
        <v>141710</v>
      </c>
      <c r="K36" s="28" t="n">
        <v>64007</v>
      </c>
    </row>
    <row r="37" customFormat="false" ht="13.5" hidden="false" customHeight="true" outlineLevel="0" collapsed="false">
      <c r="A37" s="25" t="s">
        <v>46</v>
      </c>
      <c r="B37" s="26" t="n">
        <v>71464334</v>
      </c>
      <c r="C37" s="27" t="n">
        <v>66757850</v>
      </c>
      <c r="D37" s="28" t="n">
        <v>18053856</v>
      </c>
      <c r="E37" s="28" t="n">
        <v>34308787</v>
      </c>
      <c r="F37" s="28" t="n">
        <v>14395207</v>
      </c>
      <c r="G37" s="27" t="n">
        <v>3557178</v>
      </c>
      <c r="H37" s="27" t="n">
        <v>166818</v>
      </c>
      <c r="I37" s="27" t="n">
        <v>982488</v>
      </c>
      <c r="J37" s="28" t="n">
        <v>697970</v>
      </c>
      <c r="K37" s="28" t="n">
        <v>284518</v>
      </c>
    </row>
    <row r="38" customFormat="false" ht="13.5" hidden="false" customHeight="true" outlineLevel="0" collapsed="false">
      <c r="A38" s="25" t="s">
        <v>47</v>
      </c>
      <c r="B38" s="26" t="n">
        <v>42358334</v>
      </c>
      <c r="C38" s="27" t="n">
        <v>40422052</v>
      </c>
      <c r="D38" s="28" t="n">
        <v>11130602</v>
      </c>
      <c r="E38" s="28" t="n">
        <v>21373799</v>
      </c>
      <c r="F38" s="28" t="n">
        <v>7917651</v>
      </c>
      <c r="G38" s="27" t="n">
        <v>1731800</v>
      </c>
      <c r="H38" s="27" t="n">
        <v>16081</v>
      </c>
      <c r="I38" s="27" t="n">
        <v>188401</v>
      </c>
      <c r="J38" s="28" t="n">
        <v>150444</v>
      </c>
      <c r="K38" s="28" t="n">
        <v>37957</v>
      </c>
    </row>
    <row r="39" customFormat="false" ht="13.5" hidden="false" customHeight="true" outlineLevel="0" collapsed="false">
      <c r="A39" s="25" t="s">
        <v>48</v>
      </c>
      <c r="B39" s="26" t="n">
        <v>60961514</v>
      </c>
      <c r="C39" s="27" t="n">
        <v>58302007</v>
      </c>
      <c r="D39" s="28" t="n">
        <v>15327382</v>
      </c>
      <c r="E39" s="28" t="n">
        <v>30715568</v>
      </c>
      <c r="F39" s="28" t="n">
        <v>12259057</v>
      </c>
      <c r="G39" s="27" t="n">
        <v>2090282</v>
      </c>
      <c r="H39" s="27" t="n">
        <v>24305</v>
      </c>
      <c r="I39" s="27" t="n">
        <v>544920</v>
      </c>
      <c r="J39" s="28" t="n">
        <v>337517</v>
      </c>
      <c r="K39" s="28" t="n">
        <v>207403</v>
      </c>
    </row>
    <row r="40" customFormat="false" ht="13.5" hidden="false" customHeight="true" outlineLevel="0" collapsed="false">
      <c r="A40" s="25" t="s">
        <v>49</v>
      </c>
      <c r="B40" s="26" t="n">
        <v>113311377</v>
      </c>
      <c r="C40" s="27" t="n">
        <v>104564979</v>
      </c>
      <c r="D40" s="28" t="n">
        <v>27409442</v>
      </c>
      <c r="E40" s="28" t="n">
        <v>47768019</v>
      </c>
      <c r="F40" s="28" t="n">
        <v>29387518</v>
      </c>
      <c r="G40" s="27" t="n">
        <v>7149837</v>
      </c>
      <c r="H40" s="27" t="n">
        <v>94923</v>
      </c>
      <c r="I40" s="27" t="n">
        <v>1501638</v>
      </c>
      <c r="J40" s="28" t="n">
        <v>1052791</v>
      </c>
      <c r="K40" s="28" t="n">
        <v>448847</v>
      </c>
    </row>
    <row r="41" customFormat="false" ht="13.5" hidden="false" customHeight="true" outlineLevel="0" collapsed="false">
      <c r="A41" s="25" t="s">
        <v>50</v>
      </c>
      <c r="B41" s="26" t="n">
        <v>153157204</v>
      </c>
      <c r="C41" s="27" t="n">
        <v>140201711</v>
      </c>
      <c r="D41" s="28" t="n">
        <v>36811767</v>
      </c>
      <c r="E41" s="28" t="n">
        <v>61407870</v>
      </c>
      <c r="F41" s="28" t="n">
        <v>41982074</v>
      </c>
      <c r="G41" s="27" t="n">
        <v>11976693</v>
      </c>
      <c r="H41" s="27" t="n">
        <v>218765</v>
      </c>
      <c r="I41" s="27" t="n">
        <v>760035</v>
      </c>
      <c r="J41" s="28" t="n">
        <v>644614</v>
      </c>
      <c r="K41" s="28" t="n">
        <v>115421</v>
      </c>
    </row>
    <row r="42" customFormat="false" ht="13.5" hidden="false" customHeight="true" outlineLevel="0" collapsed="false">
      <c r="A42" s="25" t="s">
        <v>51</v>
      </c>
      <c r="B42" s="26" t="n">
        <v>93437680</v>
      </c>
      <c r="C42" s="27" t="n">
        <v>88531867</v>
      </c>
      <c r="D42" s="28" t="n">
        <v>23919168</v>
      </c>
      <c r="E42" s="28" t="n">
        <v>43323451</v>
      </c>
      <c r="F42" s="28" t="n">
        <v>21289248</v>
      </c>
      <c r="G42" s="27" t="n">
        <v>3714985</v>
      </c>
      <c r="H42" s="27" t="n">
        <v>250807</v>
      </c>
      <c r="I42" s="27" t="n">
        <v>940020</v>
      </c>
      <c r="J42" s="28" t="n">
        <v>408267</v>
      </c>
      <c r="K42" s="28" t="n">
        <v>531753</v>
      </c>
    </row>
    <row r="43" customFormat="false" ht="13.5" hidden="false" customHeight="true" outlineLevel="0" collapsed="false">
      <c r="A43" s="25" t="s">
        <v>52</v>
      </c>
      <c r="B43" s="26" t="n">
        <v>60102142</v>
      </c>
      <c r="C43" s="27" t="n">
        <v>57620886</v>
      </c>
      <c r="D43" s="28" t="n">
        <v>15414953</v>
      </c>
      <c r="E43" s="28" t="n">
        <v>28609934</v>
      </c>
      <c r="F43" s="28" t="n">
        <v>13595999</v>
      </c>
      <c r="G43" s="27" t="n">
        <v>1909360</v>
      </c>
      <c r="H43" s="27" t="n">
        <v>43810</v>
      </c>
      <c r="I43" s="27" t="n">
        <v>528086</v>
      </c>
      <c r="J43" s="28" t="n">
        <v>330179</v>
      </c>
      <c r="K43" s="28" t="n">
        <v>197907</v>
      </c>
    </row>
    <row r="44" customFormat="false" ht="13.5" hidden="false" customHeight="true" outlineLevel="0" collapsed="false">
      <c r="A44" s="25" t="s">
        <v>53</v>
      </c>
      <c r="B44" s="26" t="n">
        <v>60312681</v>
      </c>
      <c r="C44" s="27" t="n">
        <v>55282215</v>
      </c>
      <c r="D44" s="28" t="n">
        <v>13971545</v>
      </c>
      <c r="E44" s="28" t="n">
        <v>25673860</v>
      </c>
      <c r="F44" s="28" t="n">
        <v>15636810</v>
      </c>
      <c r="G44" s="27" t="n">
        <v>4619510</v>
      </c>
      <c r="H44" s="27" t="n">
        <v>10563</v>
      </c>
      <c r="I44" s="27" t="n">
        <v>400393</v>
      </c>
      <c r="J44" s="28" t="n">
        <v>286698</v>
      </c>
      <c r="K44" s="28" t="n">
        <v>113695</v>
      </c>
    </row>
    <row r="45" customFormat="false" ht="13.5" hidden="false" customHeight="true" outlineLevel="0" collapsed="false">
      <c r="A45" s="25" t="s">
        <v>54</v>
      </c>
      <c r="B45" s="26" t="n">
        <v>95199380</v>
      </c>
      <c r="C45" s="27" t="n">
        <v>90779922</v>
      </c>
      <c r="D45" s="28" t="n">
        <v>27345903</v>
      </c>
      <c r="E45" s="28" t="n">
        <v>44741200</v>
      </c>
      <c r="F45" s="28" t="n">
        <v>18692819</v>
      </c>
      <c r="G45" s="27" t="n">
        <v>3339478</v>
      </c>
      <c r="H45" s="27" t="n">
        <v>148320</v>
      </c>
      <c r="I45" s="27" t="n">
        <v>931660</v>
      </c>
      <c r="J45" s="28" t="n">
        <v>648289</v>
      </c>
      <c r="K45" s="28" t="n">
        <v>283371</v>
      </c>
    </row>
    <row r="46" customFormat="false" ht="13.5" hidden="false" customHeight="true" outlineLevel="0" collapsed="false">
      <c r="A46" s="25" t="s">
        <v>55</v>
      </c>
      <c r="B46" s="26" t="n">
        <v>57934691</v>
      </c>
      <c r="C46" s="27" t="n">
        <v>53873158</v>
      </c>
      <c r="D46" s="28" t="n">
        <v>15923608</v>
      </c>
      <c r="E46" s="28" t="n">
        <v>27336361</v>
      </c>
      <c r="F46" s="28" t="n">
        <v>10613189</v>
      </c>
      <c r="G46" s="27" t="n">
        <v>3750989</v>
      </c>
      <c r="H46" s="27" t="n">
        <v>20785</v>
      </c>
      <c r="I46" s="27" t="n">
        <v>289759</v>
      </c>
      <c r="J46" s="28" t="n">
        <v>189488</v>
      </c>
      <c r="K46" s="28" t="n">
        <v>100271</v>
      </c>
    </row>
    <row r="47" customFormat="false" ht="13.5" hidden="false" customHeight="true" outlineLevel="0" collapsed="false">
      <c r="A47" s="25" t="s">
        <v>56</v>
      </c>
      <c r="B47" s="26" t="n">
        <v>263892031</v>
      </c>
      <c r="C47" s="27" t="n">
        <v>226239938</v>
      </c>
      <c r="D47" s="28" t="n">
        <v>65893278</v>
      </c>
      <c r="E47" s="28" t="n">
        <v>97838369</v>
      </c>
      <c r="F47" s="28" t="n">
        <v>62508291</v>
      </c>
      <c r="G47" s="27" t="n">
        <v>36513034</v>
      </c>
      <c r="H47" s="27" t="n">
        <v>120426</v>
      </c>
      <c r="I47" s="27" t="n">
        <v>1018633</v>
      </c>
      <c r="J47" s="28" t="n">
        <v>688197</v>
      </c>
      <c r="K47" s="28" t="n">
        <v>330436</v>
      </c>
    </row>
    <row r="48" customFormat="false" ht="13.5" hidden="false" customHeight="true" outlineLevel="0" collapsed="false">
      <c r="A48" s="25" t="s">
        <v>57</v>
      </c>
      <c r="B48" s="26" t="n">
        <v>59543073</v>
      </c>
      <c r="C48" s="27" t="n">
        <v>57690178</v>
      </c>
      <c r="D48" s="28" t="n">
        <v>15115566</v>
      </c>
      <c r="E48" s="28" t="n">
        <v>30482066</v>
      </c>
      <c r="F48" s="28" t="n">
        <v>16092546</v>
      </c>
      <c r="G48" s="27" t="n">
        <v>1592654</v>
      </c>
      <c r="H48" s="27" t="n">
        <v>22420</v>
      </c>
      <c r="I48" s="27" t="n">
        <v>237821</v>
      </c>
      <c r="J48" s="28" t="n">
        <v>160118</v>
      </c>
      <c r="K48" s="28" t="n">
        <v>77703</v>
      </c>
    </row>
    <row r="49" customFormat="false" ht="13.5" hidden="false" customHeight="true" outlineLevel="0" collapsed="false">
      <c r="A49" s="25" t="s">
        <v>58</v>
      </c>
      <c r="B49" s="26" t="n">
        <v>107108181</v>
      </c>
      <c r="C49" s="27" t="n">
        <v>102948757</v>
      </c>
      <c r="D49" s="28" t="n">
        <v>30289681</v>
      </c>
      <c r="E49" s="28" t="n">
        <v>52064553</v>
      </c>
      <c r="F49" s="28" t="n">
        <v>20594523</v>
      </c>
      <c r="G49" s="27" t="n">
        <v>3667071</v>
      </c>
      <c r="H49" s="27" t="n">
        <v>56510</v>
      </c>
      <c r="I49" s="27" t="n">
        <v>435843</v>
      </c>
      <c r="J49" s="28" t="n">
        <v>275969</v>
      </c>
      <c r="K49" s="28" t="n">
        <v>159874</v>
      </c>
    </row>
    <row r="50" customFormat="false" ht="13.5" hidden="false" customHeight="true" outlineLevel="0" collapsed="false">
      <c r="A50" s="25" t="s">
        <v>59</v>
      </c>
      <c r="B50" s="26" t="n">
        <v>110576707</v>
      </c>
      <c r="C50" s="27" t="n">
        <v>105576876</v>
      </c>
      <c r="D50" s="28" t="n">
        <v>32123825</v>
      </c>
      <c r="E50" s="28" t="n">
        <v>51692119</v>
      </c>
      <c r="F50" s="28" t="n">
        <v>21760932</v>
      </c>
      <c r="G50" s="27" t="n">
        <v>4402388</v>
      </c>
      <c r="H50" s="27" t="n">
        <v>18357</v>
      </c>
      <c r="I50" s="27" t="n">
        <v>579086</v>
      </c>
      <c r="J50" s="28" t="n">
        <v>270121</v>
      </c>
      <c r="K50" s="28" t="n">
        <v>308965</v>
      </c>
    </row>
    <row r="51" customFormat="false" ht="13.5" hidden="false" customHeight="true" outlineLevel="0" collapsed="false">
      <c r="A51" s="25" t="s">
        <v>60</v>
      </c>
      <c r="B51" s="26" t="n">
        <v>85781742</v>
      </c>
      <c r="C51" s="27" t="n">
        <v>82744328</v>
      </c>
      <c r="D51" s="28" t="n">
        <v>22848961</v>
      </c>
      <c r="E51" s="28" t="n">
        <v>43229634</v>
      </c>
      <c r="F51" s="28" t="n">
        <v>16665733</v>
      </c>
      <c r="G51" s="27" t="n">
        <v>2416078</v>
      </c>
      <c r="H51" s="27" t="n">
        <v>63651</v>
      </c>
      <c r="I51" s="27" t="n">
        <v>557685</v>
      </c>
      <c r="J51" s="28" t="n">
        <v>345514</v>
      </c>
      <c r="K51" s="28" t="n">
        <v>212171</v>
      </c>
    </row>
    <row r="52" customFormat="false" ht="13.5" hidden="false" customHeight="true" outlineLevel="0" collapsed="false">
      <c r="A52" s="25" t="s">
        <v>61</v>
      </c>
      <c r="B52" s="26" t="n">
        <v>75261253</v>
      </c>
      <c r="C52" s="27" t="n">
        <v>71225477</v>
      </c>
      <c r="D52" s="28" t="n">
        <v>21190715</v>
      </c>
      <c r="E52" s="28" t="n">
        <v>37009910</v>
      </c>
      <c r="F52" s="28" t="n">
        <v>13024852</v>
      </c>
      <c r="G52" s="27" t="n">
        <v>3634455</v>
      </c>
      <c r="H52" s="27" t="n">
        <v>12594</v>
      </c>
      <c r="I52" s="27" t="n">
        <v>388727</v>
      </c>
      <c r="J52" s="28" t="n">
        <v>239823</v>
      </c>
      <c r="K52" s="28" t="n">
        <v>148904</v>
      </c>
    </row>
    <row r="53" customFormat="false" ht="13.5" hidden="false" customHeight="true" outlineLevel="0" collapsed="false">
      <c r="A53" s="25" t="s">
        <v>62</v>
      </c>
      <c r="B53" s="26" t="n">
        <v>128647707</v>
      </c>
      <c r="C53" s="27" t="n">
        <v>121230189</v>
      </c>
      <c r="D53" s="28" t="n">
        <v>36743792</v>
      </c>
      <c r="E53" s="28" t="n">
        <v>60519197</v>
      </c>
      <c r="F53" s="28" t="n">
        <v>23967200</v>
      </c>
      <c r="G53" s="27" t="n">
        <v>6690040</v>
      </c>
      <c r="H53" s="27" t="n">
        <v>104951</v>
      </c>
      <c r="I53" s="27" t="n">
        <v>622527</v>
      </c>
      <c r="J53" s="28" t="n">
        <v>319014</v>
      </c>
      <c r="K53" s="28" t="n">
        <v>303513</v>
      </c>
    </row>
    <row r="54" customFormat="false" ht="13.5" hidden="false" customHeight="true" outlineLevel="0" collapsed="false">
      <c r="A54" s="29" t="s">
        <v>63</v>
      </c>
      <c r="B54" s="30" t="n">
        <v>86601506</v>
      </c>
      <c r="C54" s="31" t="n">
        <v>84088342</v>
      </c>
      <c r="D54" s="32" t="n">
        <v>29016985</v>
      </c>
      <c r="E54" s="32" t="n">
        <v>38258289</v>
      </c>
      <c r="F54" s="32" t="n">
        <v>16813068</v>
      </c>
      <c r="G54" s="31" t="n">
        <v>1404156</v>
      </c>
      <c r="H54" s="31" t="n">
        <v>1837</v>
      </c>
      <c r="I54" s="31" t="n">
        <v>1107171</v>
      </c>
      <c r="J54" s="32" t="n">
        <v>767014</v>
      </c>
      <c r="K54" s="32" t="n">
        <v>340157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3:12Z</dcterms:created>
  <dc:creator>member101</dc:creator>
  <dc:description/>
  <dc:language>en-US</dc:language>
  <cp:lastModifiedBy>m</cp:lastModifiedBy>
  <dcterms:modified xsi:type="dcterms:W3CDTF">2018-11-27T05:0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